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8261725"/>
        <c:axId val="95437885"/>
      </c:scatterChart>
      <c:valAx>
        <c:axId val="8826172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37885"/>
        <c:crossesAt val="0"/>
        <c:crossBetween val="midCat"/>
      </c:valAx>
      <c:valAx>
        <c:axId val="95437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61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